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90695112"/>
        <c:axId val="42656630"/>
      </c:scatterChart>
      <c:valAx>
        <c:axId val="90695112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630"/>
        <c:crossesAt val="0"/>
        <c:crossBetween val="midCat"/>
        <c:majorUnit val="10"/>
      </c:valAx>
      <c:valAx>
        <c:axId val="42656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1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93383720"/>
        <c:axId val="97998733"/>
      </c:scatterChart>
      <c:valAx>
        <c:axId val="93383720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733"/>
        <c:crossesAt val="0"/>
        <c:crossBetween val="midCat"/>
        <c:majorUnit val="12"/>
        <c:minorUnit val="3"/>
      </c:valAx>
      <c:valAx>
        <c:axId val="97998733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720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84028612"/>
        <c:axId val="32460923"/>
      </c:scatterChart>
      <c:valAx>
        <c:axId val="84028612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923"/>
        <c:crossesAt val="0"/>
        <c:crossBetween val="midCat"/>
        <c:majorUnit val="12"/>
        <c:minorUnit val="3"/>
      </c:valAx>
      <c:valAx>
        <c:axId val="3246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37889108"/>
        <c:axId val="75802978"/>
      </c:scatterChart>
      <c:valAx>
        <c:axId val="37889108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978"/>
        <c:crossesAt val="0"/>
        <c:crossBetween val="midCat"/>
        <c:majorUnit val="12"/>
        <c:minorUnit val="3"/>
      </c:valAx>
      <c:valAx>
        <c:axId val="7580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67428194"/>
        <c:axId val="79237938"/>
      </c:scatterChart>
      <c:valAx>
        <c:axId val="67428194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938"/>
        <c:crossesAt val="0"/>
        <c:crossBetween val="midCat"/>
      </c:valAx>
      <c:valAx>
        <c:axId val="79237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80394037"/>
        <c:axId val="3516256"/>
      </c:scatterChart>
      <c:valAx>
        <c:axId val="8039403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56"/>
        <c:crossesAt val="0"/>
        <c:crossBetween val="midCat"/>
      </c:valAx>
      <c:valAx>
        <c:axId val="3516256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49439656"/>
        <c:axId val="68561704"/>
      </c:scatterChart>
      <c:valAx>
        <c:axId val="49439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704"/>
        <c:crossesAt val="0"/>
        <c:crossBetween val="midCat"/>
      </c:valAx>
      <c:valAx>
        <c:axId val="68561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62079950"/>
        <c:axId val="3897042"/>
      </c:scatterChart>
      <c:valAx>
        <c:axId val="62079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42"/>
        <c:crossesAt val="0"/>
        <c:crossBetween val="midCat"/>
      </c:valAx>
      <c:valAx>
        <c:axId val="38970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92372250"/>
        <c:axId val="56736305"/>
      </c:scatterChart>
      <c:valAx>
        <c:axId val="92372250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305"/>
        <c:crossesAt val="0"/>
        <c:crossBetween val="midCat"/>
      </c:valAx>
      <c:valAx>
        <c:axId val="56736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90004417"/>
        <c:axId val="72840847"/>
      </c:scatterChart>
      <c:valAx>
        <c:axId val="90004417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847"/>
        <c:crossesAt val="0"/>
        <c:crossBetween val="midCat"/>
        <c:majorUnit val="10"/>
      </c:valAx>
      <c:valAx>
        <c:axId val="72840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4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59133739"/>
        <c:axId val="89705764"/>
      </c:scatterChart>
      <c:valAx>
        <c:axId val="59133739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764"/>
        <c:crossesAt val="0"/>
        <c:crossBetween val="midCat"/>
        <c:majorUnit val="10"/>
      </c:valAx>
      <c:valAx>
        <c:axId val="89705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7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18438121"/>
        <c:axId val="42395745"/>
      </c:scatterChart>
      <c:valAx>
        <c:axId val="18438121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745"/>
        <c:crossesAt val="0"/>
        <c:crossBetween val="midCat"/>
        <c:majorUnit val="12"/>
        <c:minorUnit val="3"/>
      </c:valAx>
      <c:valAx>
        <c:axId val="423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41327418"/>
        <c:axId val="97325515"/>
      </c:scatterChart>
      <c:valAx>
        <c:axId val="41327418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515"/>
        <c:crossesAt val="0"/>
        <c:crossBetween val="midCat"/>
        <c:majorUnit val="12"/>
        <c:minorUnit val="3"/>
      </c:valAx>
      <c:valAx>
        <c:axId val="973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58699557"/>
        <c:axId val="98126698"/>
      </c:scatterChart>
      <c:valAx>
        <c:axId val="58699557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698"/>
        <c:crossesAt val="0"/>
        <c:crossBetween val="midCat"/>
      </c:valAx>
      <c:valAx>
        <c:axId val="9812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57259242"/>
        <c:axId val="60351927"/>
      </c:scatterChart>
      <c:valAx>
        <c:axId val="57259242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927"/>
        <c:crossesAt val="0"/>
        <c:crossBetween val="midCat"/>
      </c:valAx>
      <c:valAx>
        <c:axId val="6035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92334489"/>
        <c:axId val="69814252"/>
      </c:scatterChart>
      <c:valAx>
        <c:axId val="92334489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252"/>
        <c:crossesAt val="0"/>
        <c:crossBetween val="midCat"/>
        <c:majorUnit val="12"/>
        <c:minorUnit val="3"/>
      </c:valAx>
      <c:valAx>
        <c:axId val="6981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97895044"/>
        <c:axId val="9177320"/>
      </c:scatterChart>
      <c:valAx>
        <c:axId val="97895044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20"/>
        <c:crossesAt val="0"/>
        <c:crossBetween val="midCat"/>
        <c:majorUnit val="12"/>
        <c:minorUnit val="3"/>
      </c:valAx>
      <c:valAx>
        <c:axId val="917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